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3520884"/>
        <c:axId val="51846844"/>
      </c:barChart>
      <c:catAx>
        <c:axId val="83520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6844"/>
        <c:crossesAt val="0"/>
        <c:auto val="1"/>
        <c:lblAlgn val="ctr"/>
        <c:lblOffset val="100"/>
        <c:noMultiLvlLbl val="0"/>
      </c:catAx>
      <c:valAx>
        <c:axId val="518468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208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138548"/>
        <c:axId val="15861581"/>
      </c:barChart>
      <c:catAx>
        <c:axId val="43138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1581"/>
        <c:crossesAt val="0"/>
        <c:auto val="1"/>
        <c:lblAlgn val="ctr"/>
        <c:lblOffset val="100"/>
        <c:noMultiLvlLbl val="0"/>
      </c:catAx>
      <c:valAx>
        <c:axId val="15861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8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