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505713"/>
        <c:axId val="96715339"/>
      </c:lineChart>
      <c:catAx>
        <c:axId val="65505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15339"/>
        <c:crossesAt val="0"/>
        <c:auto val="1"/>
        <c:lblAlgn val="ctr"/>
        <c:lblOffset val="100"/>
        <c:noMultiLvlLbl val="0"/>
      </c:catAx>
      <c:valAx>
        <c:axId val="96715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05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600521"/>
        <c:axId val="28851442"/>
      </c:lineChart>
      <c:catAx>
        <c:axId val="66600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51442"/>
        <c:crossesAt val="0"/>
        <c:auto val="1"/>
        <c:lblAlgn val="ctr"/>
        <c:lblOffset val="100"/>
        <c:noMultiLvlLbl val="0"/>
      </c:catAx>
      <c:valAx>
        <c:axId val="28851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00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003733"/>
        <c:axId val="41916048"/>
      </c:lineChart>
      <c:catAx>
        <c:axId val="58003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16048"/>
        <c:crossesAt val="0"/>
        <c:auto val="1"/>
        <c:lblAlgn val="ctr"/>
        <c:lblOffset val="100"/>
        <c:noMultiLvlLbl val="0"/>
      </c:catAx>
      <c:valAx>
        <c:axId val="41916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03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361996"/>
        <c:axId val="94118355"/>
      </c:lineChart>
      <c:catAx>
        <c:axId val="33361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18355"/>
        <c:crossesAt val="0"/>
        <c:auto val="1"/>
        <c:lblAlgn val="ctr"/>
        <c:lblOffset val="100"/>
        <c:noMultiLvlLbl val="0"/>
      </c:catAx>
      <c:valAx>
        <c:axId val="9411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61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196736"/>
        <c:axId val="17701230"/>
      </c:lineChart>
      <c:catAx>
        <c:axId val="111967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01230"/>
        <c:crossesAt val="0"/>
        <c:auto val="1"/>
        <c:lblAlgn val="ctr"/>
        <c:lblOffset val="100"/>
        <c:noMultiLvlLbl val="0"/>
      </c:catAx>
      <c:valAx>
        <c:axId val="17701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967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916242"/>
        <c:axId val="87585232"/>
      </c:lineChart>
      <c:catAx>
        <c:axId val="22916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85232"/>
        <c:crossesAt val="0"/>
        <c:auto val="1"/>
        <c:lblAlgn val="ctr"/>
        <c:lblOffset val="100"/>
        <c:noMultiLvlLbl val="0"/>
      </c:catAx>
      <c:valAx>
        <c:axId val="87585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16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368793"/>
        <c:axId val="84065573"/>
      </c:lineChart>
      <c:catAx>
        <c:axId val="18368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65573"/>
        <c:crossesAt val="0"/>
        <c:auto val="1"/>
        <c:lblAlgn val="ctr"/>
        <c:lblOffset val="100"/>
        <c:noMultiLvlLbl val="0"/>
      </c:catAx>
      <c:valAx>
        <c:axId val="84065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68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965177"/>
        <c:axId val="85536474"/>
      </c:lineChart>
      <c:catAx>
        <c:axId val="45965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36474"/>
        <c:crossesAt val="0"/>
        <c:auto val="1"/>
        <c:lblAlgn val="ctr"/>
        <c:lblOffset val="100"/>
        <c:noMultiLvlLbl val="0"/>
      </c:catAx>
      <c:valAx>
        <c:axId val="855364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65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542728"/>
        <c:axId val="40885152"/>
      </c:lineChart>
      <c:catAx>
        <c:axId val="51542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85152"/>
        <c:crossesAt val="0"/>
        <c:auto val="1"/>
        <c:lblAlgn val="ctr"/>
        <c:lblOffset val="100"/>
        <c:noMultiLvlLbl val="0"/>
      </c:catAx>
      <c:valAx>
        <c:axId val="40885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42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688552"/>
        <c:axId val="79699530"/>
      </c:lineChart>
      <c:catAx>
        <c:axId val="90688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99530"/>
        <c:crossesAt val="0"/>
        <c:auto val="1"/>
        <c:lblAlgn val="ctr"/>
        <c:lblOffset val="100"/>
        <c:noMultiLvlLbl val="0"/>
      </c:catAx>
      <c:valAx>
        <c:axId val="796995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88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