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903574"/>
        <c:axId val="40587647"/>
      </c:barChart>
      <c:catAx>
        <c:axId val="959035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87647"/>
        <c:auto val="1"/>
        <c:lblAlgn val="ctr"/>
        <c:lblOffset val="100"/>
        <c:noMultiLvlLbl val="0"/>
      </c:catAx>
      <c:valAx>
        <c:axId val="405876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035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071102"/>
        <c:axId val="99687341"/>
      </c:barChart>
      <c:catAx>
        <c:axId val="750711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87341"/>
        <c:auto val="1"/>
        <c:lblAlgn val="ctr"/>
        <c:lblOffset val="100"/>
        <c:noMultiLvlLbl val="0"/>
      </c:catAx>
      <c:valAx>
        <c:axId val="996873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711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650220"/>
        <c:axId val="67961920"/>
      </c:barChart>
      <c:catAx>
        <c:axId val="596502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61920"/>
        <c:auto val="1"/>
        <c:lblAlgn val="ctr"/>
        <c:lblOffset val="100"/>
        <c:noMultiLvlLbl val="0"/>
      </c:catAx>
      <c:valAx>
        <c:axId val="67961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502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235165"/>
        <c:axId val="75784885"/>
      </c:barChart>
      <c:catAx>
        <c:axId val="552351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84885"/>
        <c:auto val="1"/>
        <c:lblAlgn val="ctr"/>
        <c:lblOffset val="100"/>
        <c:noMultiLvlLbl val="0"/>
      </c:catAx>
      <c:valAx>
        <c:axId val="75784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351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