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5264"/>
        <c:axId val="66217402"/>
      </c:lineChart>
      <c:catAx>
        <c:axId val="8623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17402"/>
        <c:crossesAt val="0"/>
        <c:auto val="1"/>
        <c:lblAlgn val="ctr"/>
        <c:lblOffset val="100"/>
        <c:noMultiLvlLbl val="0"/>
      </c:catAx>
      <c:valAx>
        <c:axId val="6621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6812"/>
        <c:axId val="36288475"/>
      </c:lineChart>
      <c:catAx>
        <c:axId val="4330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8475"/>
        <c:crossesAt val="0"/>
        <c:auto val="1"/>
        <c:lblAlgn val="ctr"/>
        <c:lblOffset val="100"/>
        <c:noMultiLvlLbl val="0"/>
      </c:catAx>
      <c:valAx>
        <c:axId val="3628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6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966770"/>
        <c:axId val="55896889"/>
      </c:barChart>
      <c:catAx>
        <c:axId val="5496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6889"/>
        <c:crossesAt val="0"/>
        <c:auto val="1"/>
        <c:lblAlgn val="ctr"/>
        <c:lblOffset val="100"/>
        <c:noMultiLvlLbl val="0"/>
      </c:catAx>
      <c:valAx>
        <c:axId val="5589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6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01596"/>
        <c:axId val="33361750"/>
        <c:axId val="42299777"/>
      </c:bar3DChart>
      <c:catAx>
        <c:axId val="6600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750"/>
        <c:crossesAt val="0"/>
        <c:auto val="1"/>
        <c:lblAlgn val="ctr"/>
        <c:lblOffset val="100"/>
        <c:noMultiLvlLbl val="0"/>
      </c:catAx>
      <c:valAx>
        <c:axId val="3336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1596"/>
        <c:crossesAt val="1"/>
        <c:crossBetween val="midCat"/>
      </c:valAx>
      <c:serAx>
        <c:axId val="422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7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89069"/>
        <c:axId val="79990912"/>
      </c:scatterChart>
      <c:valAx>
        <c:axId val="318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0912"/>
        <c:crossesAt val="0"/>
        <c:crossBetween val="midCat"/>
      </c:valAx>
      <c:valAx>
        <c:axId val="7999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78684"/>
        <c:axId val="29833343"/>
      </c:scatterChart>
      <c:valAx>
        <c:axId val="391786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3343"/>
        <c:crossesAt val="0"/>
        <c:crossBetween val="midCat"/>
        <c:majorUnit val="30"/>
        <c:minorUnit val="30"/>
      </c:valAx>
      <c:valAx>
        <c:axId val="29833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786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5626"/>
        <c:axId val="81787363"/>
      </c:scatterChart>
      <c:valAx>
        <c:axId val="12156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7363"/>
        <c:crossesAt val="0"/>
        <c:crossBetween val="midCat"/>
        <c:majorUnit val="30"/>
        <c:minorUnit val="30"/>
      </c:valAx>
      <c:valAx>
        <c:axId val="81787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56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