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212536"/>
        <c:axId val="24433595"/>
      </c:scatterChart>
      <c:valAx>
        <c:axId val="89212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33595"/>
        <c:crossesAt val="0"/>
        <c:crossBetween val="midCat"/>
      </c:valAx>
      <c:valAx>
        <c:axId val="2443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12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304291"/>
        <c:axId val="48810388"/>
      </c:scatterChart>
      <c:valAx>
        <c:axId val="71304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10388"/>
        <c:crossesAt val="0"/>
        <c:crossBetween val="midCat"/>
      </c:valAx>
      <c:valAx>
        <c:axId val="4881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4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