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754689"/>
        <c:axId val="38725426"/>
      </c:scatterChart>
      <c:valAx>
        <c:axId val="867546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426"/>
        <c:crossesAt val="0"/>
        <c:crossBetween val="midCat"/>
      </c:valAx>
      <c:valAx>
        <c:axId val="38725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479350"/>
        <c:axId val="13339553"/>
      </c:scatterChart>
      <c:valAx>
        <c:axId val="45479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553"/>
        <c:crossesAt val="0"/>
        <c:crossBetween val="midCat"/>
      </c:valAx>
      <c:valAx>
        <c:axId val="13339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