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99019"/>
        <c:axId val="38574688"/>
      </c:scatterChart>
      <c:valAx>
        <c:axId val="13399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688"/>
        <c:crossesAt val="0"/>
        <c:crossBetween val="midCat"/>
      </c:valAx>
      <c:valAx>
        <c:axId val="3857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2057"/>
        <c:axId val="57645676"/>
      </c:scatterChart>
      <c:valAx>
        <c:axId val="689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676"/>
        <c:crossesAt val="0"/>
        <c:crossBetween val="midCat"/>
      </c:valAx>
      <c:valAx>
        <c:axId val="5764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